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5818"/>
        <c:axId val="67030253"/>
      </c:lineChart>
      <c:catAx>
        <c:axId val="3672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253"/>
        <c:crossesAt val="0"/>
        <c:auto val="1"/>
        <c:lblAlgn val="ctr"/>
        <c:lblOffset val="100"/>
        <c:noMultiLvlLbl val="0"/>
      </c:catAx>
      <c:valAx>
        <c:axId val="670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4479"/>
        <c:axId val="6624414"/>
      </c:lineChart>
      <c:catAx>
        <c:axId val="9279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4"/>
        <c:crossesAt val="0"/>
        <c:auto val="1"/>
        <c:lblAlgn val="ctr"/>
        <c:lblOffset val="100"/>
        <c:noMultiLvlLbl val="0"/>
      </c:catAx>
      <c:valAx>
        <c:axId val="66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11442"/>
        <c:axId val="555824"/>
      </c:lineChart>
      <c:catAx>
        <c:axId val="90511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4"/>
        <c:crossesAt val="0"/>
        <c:auto val="1"/>
        <c:lblAlgn val="ctr"/>
        <c:lblOffset val="100"/>
        <c:noMultiLvlLbl val="0"/>
      </c:catAx>
      <c:valAx>
        <c:axId val="555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4028"/>
        <c:axId val="20740240"/>
      </c:scatterChart>
      <c:valAx>
        <c:axId val="7684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240"/>
        <c:crossesAt val="0"/>
        <c:crossBetween val="midCat"/>
      </c:valAx>
      <c:valAx>
        <c:axId val="20740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811502"/>
        <c:axId val="41607150"/>
      </c:scatterChart>
      <c:valAx>
        <c:axId val="68811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150"/>
        <c:crossesAt val="0"/>
        <c:crossBetween val="midCat"/>
      </c:valAx>
      <c:valAx>
        <c:axId val="416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