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8363"/>
        <c:axId val="55388329"/>
      </c:lineChart>
      <c:catAx>
        <c:axId val="9110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329"/>
        <c:crossesAt val="0"/>
        <c:auto val="1"/>
        <c:lblAlgn val="ctr"/>
        <c:lblOffset val="100"/>
        <c:noMultiLvlLbl val="0"/>
      </c:catAx>
      <c:valAx>
        <c:axId val="553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1763"/>
        <c:axId val="39809385"/>
      </c:lineChart>
      <c:catAx>
        <c:axId val="59601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385"/>
        <c:crossesAt val="0"/>
        <c:auto val="1"/>
        <c:lblAlgn val="ctr"/>
        <c:lblOffset val="100"/>
        <c:noMultiLvlLbl val="0"/>
      </c:catAx>
      <c:valAx>
        <c:axId val="398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44595"/>
        <c:axId val="47056681"/>
      </c:lineChart>
      <c:catAx>
        <c:axId val="1094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681"/>
        <c:crossesAt val="0"/>
        <c:auto val="1"/>
        <c:lblAlgn val="ctr"/>
        <c:lblOffset val="100"/>
        <c:noMultiLvlLbl val="0"/>
      </c:catAx>
      <c:valAx>
        <c:axId val="470566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173977"/>
        <c:axId val="9667277"/>
      </c:scatterChart>
      <c:valAx>
        <c:axId val="25173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7"/>
        <c:crossesAt val="0"/>
        <c:crossBetween val="midCat"/>
      </c:valAx>
      <c:valAx>
        <c:axId val="9667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42929"/>
        <c:axId val="50550461"/>
      </c:scatterChart>
      <c:valAx>
        <c:axId val="30042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461"/>
        <c:crossesAt val="0"/>
        <c:crossBetween val="midCat"/>
      </c:valAx>
      <c:valAx>
        <c:axId val="505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9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