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006"/>
        <c:axId val="69240999"/>
      </c:lineChart>
      <c:catAx>
        <c:axId val="334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99"/>
        <c:crossesAt val="0"/>
        <c:auto val="1"/>
        <c:lblAlgn val="ctr"/>
        <c:lblOffset val="100"/>
        <c:noMultiLvlLbl val="0"/>
      </c:catAx>
      <c:valAx>
        <c:axId val="692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4627"/>
        <c:axId val="71309615"/>
      </c:lineChart>
      <c:catAx>
        <c:axId val="5477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615"/>
        <c:crossesAt val="0"/>
        <c:auto val="1"/>
        <c:lblAlgn val="ctr"/>
        <c:lblOffset val="100"/>
        <c:noMultiLvlLbl val="0"/>
      </c:catAx>
      <c:valAx>
        <c:axId val="713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00948"/>
        <c:axId val="41126800"/>
      </c:lineChart>
      <c:catAx>
        <c:axId val="5230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800"/>
        <c:crossesAt val="0"/>
        <c:auto val="1"/>
        <c:lblAlgn val="ctr"/>
        <c:lblOffset val="100"/>
        <c:noMultiLvlLbl val="0"/>
      </c:catAx>
      <c:valAx>
        <c:axId val="41126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163777"/>
        <c:axId val="67798435"/>
      </c:scatterChart>
      <c:valAx>
        <c:axId val="9616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435"/>
        <c:crossesAt val="0"/>
        <c:crossBetween val="midCat"/>
      </c:valAx>
      <c:valAx>
        <c:axId val="67798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478943"/>
        <c:axId val="1797977"/>
      </c:scatterChart>
      <c:valAx>
        <c:axId val="4847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7"/>
        <c:crossesAt val="0"/>
        <c:crossBetween val="midCat"/>
      </c:valAx>
      <c:valAx>
        <c:axId val="17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