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02388"/>
        <c:axId val="12233611"/>
      </c:lineChart>
      <c:catAx>
        <c:axId val="408023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611"/>
        <c:crossesAt val="0"/>
        <c:auto val="1"/>
        <c:lblAlgn val="ctr"/>
        <c:lblOffset val="100"/>
        <c:noMultiLvlLbl val="0"/>
      </c:catAx>
      <c:valAx>
        <c:axId val="122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02919"/>
        <c:axId val="57258958"/>
      </c:lineChart>
      <c:catAx>
        <c:axId val="859029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958"/>
        <c:crossesAt val="0"/>
        <c:auto val="1"/>
        <c:lblAlgn val="ctr"/>
        <c:lblOffset val="100"/>
        <c:noMultiLvlLbl val="0"/>
      </c:catAx>
      <c:valAx>
        <c:axId val="5725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9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3686195"/>
        <c:axId val="64809661"/>
      </c:lineChart>
      <c:catAx>
        <c:axId val="53686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9661"/>
        <c:crossesAt val="0"/>
        <c:auto val="1"/>
        <c:lblAlgn val="ctr"/>
        <c:lblOffset val="100"/>
        <c:noMultiLvlLbl val="0"/>
      </c:catAx>
      <c:valAx>
        <c:axId val="648096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6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285233"/>
        <c:axId val="35869233"/>
      </c:scatterChart>
      <c:valAx>
        <c:axId val="3828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9233"/>
        <c:crossesAt val="0"/>
        <c:crossBetween val="midCat"/>
      </c:valAx>
      <c:valAx>
        <c:axId val="358692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685818"/>
        <c:axId val="34800230"/>
      </c:scatterChart>
      <c:valAx>
        <c:axId val="756858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0230"/>
        <c:crossesAt val="0"/>
        <c:crossBetween val="midCat"/>
      </c:valAx>
      <c:valAx>
        <c:axId val="3480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81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