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7746"/>
        <c:axId val="61104786"/>
      </c:lineChart>
      <c:catAx>
        <c:axId val="81757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786"/>
        <c:crossesAt val="0"/>
        <c:auto val="1"/>
        <c:lblAlgn val="ctr"/>
        <c:lblOffset val="100"/>
        <c:noMultiLvlLbl val="0"/>
      </c:catAx>
      <c:valAx>
        <c:axId val="611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7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0822"/>
        <c:axId val="73270319"/>
      </c:lineChart>
      <c:catAx>
        <c:axId val="29670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319"/>
        <c:crossesAt val="0"/>
        <c:auto val="1"/>
        <c:lblAlgn val="ctr"/>
        <c:lblOffset val="100"/>
        <c:noMultiLvlLbl val="0"/>
      </c:catAx>
      <c:valAx>
        <c:axId val="732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6366"/>
        <c:axId val="81229998"/>
      </c:lineChart>
      <c:catAx>
        <c:axId val="1026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998"/>
        <c:crossesAt val="0"/>
        <c:auto val="1"/>
        <c:lblAlgn val="ctr"/>
        <c:lblOffset val="100"/>
        <c:noMultiLvlLbl val="0"/>
      </c:catAx>
      <c:valAx>
        <c:axId val="812299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31412"/>
        <c:axId val="97204769"/>
      </c:scatterChart>
      <c:valAx>
        <c:axId val="86031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769"/>
        <c:crossesAt val="0"/>
        <c:crossBetween val="midCat"/>
      </c:valAx>
      <c:valAx>
        <c:axId val="97204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4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71115"/>
        <c:axId val="265808"/>
      </c:scatterChart>
      <c:valAx>
        <c:axId val="88871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8"/>
        <c:crossesAt val="0"/>
        <c:crossBetween val="midCat"/>
      </c:valAx>
      <c:valAx>
        <c:axId val="2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1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